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r>
      <rPr>
        <sz val="16"/>
        <rFont val="Noto Sans"/>
        <family val="2"/>
      </rPr>
      <t xml:space="preserve">我市和旗县区公共财政预算收支情况</t>
    </r>
    <r>
      <rPr>
        <sz val="16"/>
        <rFont val="黑体"/>
        <family val="3"/>
        <charset val="134"/>
      </rPr>
      <t xml:space="preserve">(2019</t>
    </r>
    <r>
      <rPr>
        <sz val="16"/>
        <rFont val="Noto Sans"/>
        <family val="2"/>
      </rPr>
      <t xml:space="preserve">年</t>
    </r>
    <r>
      <rPr>
        <sz val="16"/>
        <rFont val="黑体"/>
        <family val="3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黑体"/>
        <family val="3"/>
        <charset val="134"/>
      </rPr>
      <t xml:space="preserve">'</t>
    </r>
    <r>
      <rPr>
        <sz val="16"/>
        <rFont val="Noto Sans"/>
        <family val="2"/>
      </rPr>
      <t xml:space="preserve">）</t>
    </r>
  </si>
  <si>
    <t xml:space="preserve">单位：万元</t>
  </si>
  <si>
    <t xml:space="preserve">项　　目</t>
  </si>
  <si>
    <t xml:space="preserve">公共财政收入</t>
  </si>
  <si>
    <r>
      <rPr>
        <b val="true"/>
        <sz val="10.5"/>
        <rFont val="Noto Sans"/>
        <family val="2"/>
      </rPr>
      <t xml:space="preserve">增长（</t>
    </r>
    <r>
      <rPr>
        <b val="true"/>
        <sz val="10.5"/>
        <rFont val="Times New Roman"/>
        <family val="1"/>
      </rPr>
      <t xml:space="preserve">%</t>
    </r>
    <r>
      <rPr>
        <b val="true"/>
        <sz val="10.5"/>
        <rFont val="Noto Sans"/>
        <family val="2"/>
      </rPr>
      <t xml:space="preserve">）</t>
    </r>
  </si>
  <si>
    <t xml:space="preserve">税收收入</t>
  </si>
  <si>
    <t xml:space="preserve">非税收入</t>
  </si>
  <si>
    <t xml:space="preserve">税务部门收入</t>
  </si>
  <si>
    <t xml:space="preserve">财政部门收入</t>
  </si>
  <si>
    <t xml:space="preserve">公共财政支出</t>
  </si>
  <si>
    <t xml:space="preserve">全市合计</t>
  </si>
  <si>
    <t xml:space="preserve">市本级 </t>
  </si>
  <si>
    <t xml:space="preserve">开发区</t>
  </si>
  <si>
    <t xml:space="preserve">土左旗</t>
  </si>
  <si>
    <t xml:space="preserve">托县</t>
  </si>
  <si>
    <t xml:space="preserve">赛罕区</t>
  </si>
  <si>
    <t xml:space="preserve">新城区</t>
  </si>
  <si>
    <t xml:space="preserve"> 回民区 </t>
  </si>
  <si>
    <t xml:space="preserve">玉泉区</t>
  </si>
  <si>
    <t xml:space="preserve">和林县</t>
  </si>
  <si>
    <t xml:space="preserve">清水河县</t>
  </si>
  <si>
    <t xml:space="preserve">武川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_ * #,##0_ ;_ * \-#,##0_ ;_ * \-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0.5"/>
      <name val="Times New Roman"/>
      <family val="1"/>
    </font>
    <font>
      <sz val="12"/>
      <name val="仿宋"/>
      <family val="3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180;&#26376;&#252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8&#24180;&#26376;&#2525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C4">
            <v>1428785</v>
          </cell>
          <cell r="D4">
            <v>185038</v>
          </cell>
          <cell r="E4">
            <v>106505</v>
          </cell>
          <cell r="F4">
            <v>97538</v>
          </cell>
          <cell r="G4">
            <v>73108</v>
          </cell>
          <cell r="H4">
            <v>273493</v>
          </cell>
          <cell r="I4">
            <v>293101</v>
          </cell>
          <cell r="J4">
            <v>115738</v>
          </cell>
          <cell r="K4">
            <v>134884</v>
          </cell>
          <cell r="L4">
            <v>94037</v>
          </cell>
          <cell r="M4">
            <v>37759</v>
          </cell>
          <cell r="N4">
            <v>17584</v>
          </cell>
        </row>
        <row r="5">
          <cell r="C5">
            <v>1219646</v>
          </cell>
          <cell r="D5">
            <v>77698</v>
          </cell>
          <cell r="E5">
            <v>101562</v>
          </cell>
          <cell r="F5">
            <v>88855</v>
          </cell>
          <cell r="G5">
            <v>57161</v>
          </cell>
          <cell r="H5">
            <v>255430</v>
          </cell>
          <cell r="I5">
            <v>279119</v>
          </cell>
          <cell r="J5">
            <v>110315</v>
          </cell>
          <cell r="K5">
            <v>122906</v>
          </cell>
          <cell r="L5">
            <v>80496</v>
          </cell>
          <cell r="M5">
            <v>31872</v>
          </cell>
          <cell r="N5">
            <v>14232</v>
          </cell>
        </row>
        <row r="120">
          <cell r="C120">
            <v>209139</v>
          </cell>
          <cell r="D120">
            <v>107340</v>
          </cell>
          <cell r="E120">
            <v>4943</v>
          </cell>
          <cell r="F120">
            <v>8683</v>
          </cell>
          <cell r="G120">
            <v>15947</v>
          </cell>
          <cell r="H120">
            <v>18063</v>
          </cell>
          <cell r="I120">
            <v>13982</v>
          </cell>
          <cell r="J120">
            <v>5423</v>
          </cell>
          <cell r="K120">
            <v>11978</v>
          </cell>
          <cell r="L120">
            <v>13541</v>
          </cell>
          <cell r="M120">
            <v>5887</v>
          </cell>
          <cell r="N120">
            <v>3352</v>
          </cell>
        </row>
        <row r="438">
          <cell r="C438">
            <v>1290981</v>
          </cell>
          <cell r="D438">
            <v>92526</v>
          </cell>
          <cell r="E438">
            <v>105188</v>
          </cell>
          <cell r="F438">
            <v>93527</v>
          </cell>
          <cell r="G438">
            <v>59614</v>
          </cell>
          <cell r="H438">
            <v>270090</v>
          </cell>
          <cell r="I438">
            <v>289251</v>
          </cell>
          <cell r="J438">
            <v>114158</v>
          </cell>
          <cell r="K438">
            <v>134085</v>
          </cell>
          <cell r="L438">
            <v>84543</v>
          </cell>
          <cell r="M438">
            <v>32970</v>
          </cell>
          <cell r="N438">
            <v>15029</v>
          </cell>
        </row>
        <row r="439">
          <cell r="C439">
            <v>137804</v>
          </cell>
          <cell r="D439">
            <v>92512</v>
          </cell>
          <cell r="E439">
            <v>1317</v>
          </cell>
          <cell r="F439">
            <v>4011</v>
          </cell>
          <cell r="G439">
            <v>13494</v>
          </cell>
          <cell r="H439">
            <v>3403</v>
          </cell>
          <cell r="I439">
            <v>3850</v>
          </cell>
          <cell r="J439">
            <v>1580</v>
          </cell>
          <cell r="K439">
            <v>799</v>
          </cell>
          <cell r="L439">
            <v>9494</v>
          </cell>
          <cell r="M439">
            <v>4789</v>
          </cell>
          <cell r="N439">
            <v>2555</v>
          </cell>
        </row>
        <row r="442">
          <cell r="C442">
            <v>2739195</v>
          </cell>
          <cell r="D442">
            <v>1200749</v>
          </cell>
          <cell r="E442">
            <v>186104</v>
          </cell>
          <cell r="F442">
            <v>198900</v>
          </cell>
          <cell r="G442">
            <v>105863</v>
          </cell>
          <cell r="H442">
            <v>228456</v>
          </cell>
          <cell r="I442">
            <v>198548</v>
          </cell>
          <cell r="J442">
            <v>205602</v>
          </cell>
          <cell r="K442">
            <v>121013</v>
          </cell>
          <cell r="L442">
            <v>150164</v>
          </cell>
          <cell r="M442">
            <v>75230</v>
          </cell>
          <cell r="N442">
            <v>68566</v>
          </cell>
        </row>
      </sheetData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C4">
            <v>1505346</v>
          </cell>
          <cell r="D4">
            <v>235391</v>
          </cell>
          <cell r="E4">
            <v>106787</v>
          </cell>
          <cell r="F4">
            <v>113476</v>
          </cell>
          <cell r="G4">
            <v>78608</v>
          </cell>
          <cell r="H4">
            <v>290879</v>
          </cell>
          <cell r="I4">
            <v>272757</v>
          </cell>
          <cell r="J4">
            <v>102018</v>
          </cell>
          <cell r="K4">
            <v>136309</v>
          </cell>
          <cell r="L4">
            <v>117223</v>
          </cell>
          <cell r="M4">
            <v>35106</v>
          </cell>
          <cell r="N4">
            <v>16792</v>
          </cell>
        </row>
        <row r="5">
          <cell r="C5">
            <v>1273361</v>
          </cell>
          <cell r="D5">
            <v>117167</v>
          </cell>
          <cell r="E5">
            <v>102189</v>
          </cell>
          <cell r="F5">
            <v>103256</v>
          </cell>
          <cell r="G5">
            <v>59603</v>
          </cell>
          <cell r="H5">
            <v>269840</v>
          </cell>
          <cell r="I5">
            <v>257199</v>
          </cell>
          <cell r="J5">
            <v>90488</v>
          </cell>
          <cell r="K5">
            <v>124430</v>
          </cell>
          <cell r="L5">
            <v>105838</v>
          </cell>
          <cell r="M5">
            <v>29582</v>
          </cell>
          <cell r="N5">
            <v>13769</v>
          </cell>
        </row>
        <row r="132">
          <cell r="C132">
            <v>231985</v>
          </cell>
          <cell r="D132">
            <v>118224</v>
          </cell>
          <cell r="E132">
            <v>4598</v>
          </cell>
          <cell r="F132">
            <v>10220</v>
          </cell>
          <cell r="G132">
            <v>19005</v>
          </cell>
          <cell r="H132">
            <v>21039</v>
          </cell>
          <cell r="I132">
            <v>15558</v>
          </cell>
          <cell r="J132">
            <v>11530</v>
          </cell>
          <cell r="K132">
            <v>11879</v>
          </cell>
          <cell r="L132">
            <v>11385</v>
          </cell>
          <cell r="M132">
            <v>5524</v>
          </cell>
          <cell r="N132">
            <v>3023</v>
          </cell>
        </row>
        <row r="426">
          <cell r="C426">
            <v>601433</v>
          </cell>
          <cell r="D426">
            <v>17051</v>
          </cell>
          <cell r="E426">
            <v>50841</v>
          </cell>
          <cell r="F426">
            <v>64116</v>
          </cell>
          <cell r="G426">
            <v>34687</v>
          </cell>
          <cell r="H426">
            <v>123890</v>
          </cell>
          <cell r="I426">
            <v>128615</v>
          </cell>
          <cell r="J426">
            <v>40315</v>
          </cell>
          <cell r="K426">
            <v>60511</v>
          </cell>
          <cell r="L426">
            <v>56515</v>
          </cell>
          <cell r="M426">
            <v>16950</v>
          </cell>
          <cell r="N426">
            <v>7942</v>
          </cell>
        </row>
        <row r="427">
          <cell r="C427">
            <v>743539</v>
          </cell>
          <cell r="D427">
            <v>116617</v>
          </cell>
          <cell r="E427">
            <v>54786</v>
          </cell>
          <cell r="F427">
            <v>44368</v>
          </cell>
          <cell r="G427">
            <v>27096</v>
          </cell>
          <cell r="H427">
            <v>161991</v>
          </cell>
          <cell r="I427">
            <v>136687</v>
          </cell>
          <cell r="J427">
            <v>53325</v>
          </cell>
          <cell r="K427">
            <v>75244</v>
          </cell>
          <cell r="L427">
            <v>53034</v>
          </cell>
          <cell r="M427">
            <v>13860</v>
          </cell>
          <cell r="N427">
            <v>6531</v>
          </cell>
        </row>
        <row r="428">
          <cell r="C428">
            <v>160374</v>
          </cell>
          <cell r="D428">
            <v>101723</v>
          </cell>
          <cell r="E428">
            <v>1160</v>
          </cell>
          <cell r="F428">
            <v>4992</v>
          </cell>
          <cell r="G428">
            <v>16825</v>
          </cell>
          <cell r="H428">
            <v>4998</v>
          </cell>
          <cell r="I428">
            <v>7455</v>
          </cell>
          <cell r="J428">
            <v>8378</v>
          </cell>
          <cell r="K428">
            <v>554</v>
          </cell>
          <cell r="L428">
            <v>7674</v>
          </cell>
          <cell r="M428">
            <v>4296</v>
          </cell>
          <cell r="N428">
            <v>2319</v>
          </cell>
        </row>
        <row r="433">
          <cell r="C433">
            <v>2344028</v>
          </cell>
          <cell r="D433">
            <v>1020848</v>
          </cell>
          <cell r="E433">
            <v>100625</v>
          </cell>
          <cell r="F433">
            <v>215227</v>
          </cell>
          <cell r="G433">
            <v>185160</v>
          </cell>
          <cell r="H433">
            <v>177450</v>
          </cell>
          <cell r="I433">
            <v>199997</v>
          </cell>
          <cell r="J433">
            <v>84234</v>
          </cell>
          <cell r="K433">
            <v>78330</v>
          </cell>
          <cell r="L433">
            <v>126267</v>
          </cell>
          <cell r="M433">
            <v>69008</v>
          </cell>
          <cell r="N433">
            <v>86882</v>
          </cell>
        </row>
      </sheetData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9.24"/>
    <col collapsed="false" customWidth="true" hidden="true" outlineLevel="0" max="3" min="3" style="1" width="9.62"/>
    <col collapsed="false" customWidth="true" hidden="false" outlineLevel="0" max="4" min="4" style="1" width="8.36"/>
    <col collapsed="false" customWidth="true" hidden="false" outlineLevel="0" max="5" min="5" style="1" width="9.36"/>
    <col collapsed="false" customWidth="true" hidden="true" outlineLevel="0" max="6" min="6" style="1" width="8.99"/>
    <col collapsed="false" customWidth="true" hidden="false" outlineLevel="0" max="7" min="7" style="1" width="7.74"/>
    <col collapsed="false" customWidth="true" hidden="true" outlineLevel="0" max="9" min="9" style="1" width="8.99"/>
    <col collapsed="false" customWidth="true" hidden="false" outlineLevel="0" max="11" min="11" style="1" width="9.5"/>
    <col collapsed="false" customWidth="true" hidden="true" outlineLevel="0" max="12" min="12" style="1" width="8.99"/>
    <col collapsed="false" customWidth="true" hidden="false" outlineLevel="0" max="13" min="13" style="1" width="7.62"/>
    <col collapsed="false" customWidth="true" hidden="true" outlineLevel="0" max="15" min="15" style="1" width="8.99"/>
    <col collapsed="false" customWidth="true" hidden="false" outlineLevel="0" max="16" min="16" style="1" width="8.62"/>
    <col collapsed="false" customWidth="true" hidden="false" outlineLevel="0" max="17" min="17" style="1" width="9.5"/>
    <col collapsed="false" customWidth="true" hidden="true" outlineLevel="0" max="18" min="18" style="1" width="8.99"/>
    <col collapsed="false" customWidth="true" hidden="false" outlineLevel="0" max="19" min="19" style="1" width="9.36"/>
    <col collapsed="false" customWidth="true" hidden="false" outlineLevel="0" max="20" min="20" style="1" width="11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Q2" s="3" t="s">
        <v>1</v>
      </c>
      <c r="R2" s="3"/>
      <c r="S2" s="3"/>
    </row>
    <row r="3" customFormat="false" ht="33" hidden="false" customHeight="true" outlineLevel="0" collapsed="false">
      <c r="A3" s="4" t="s">
        <v>2</v>
      </c>
      <c r="B3" s="5" t="s">
        <v>3</v>
      </c>
      <c r="C3" s="6" t="n">
        <v>2018</v>
      </c>
      <c r="D3" s="5" t="s">
        <v>4</v>
      </c>
      <c r="E3" s="5" t="s">
        <v>5</v>
      </c>
      <c r="F3" s="6" t="n">
        <v>2018</v>
      </c>
      <c r="G3" s="5" t="s">
        <v>4</v>
      </c>
      <c r="H3" s="5" t="s">
        <v>6</v>
      </c>
      <c r="I3" s="6" t="n">
        <v>2018</v>
      </c>
      <c r="J3" s="5" t="s">
        <v>4</v>
      </c>
      <c r="K3" s="5" t="s">
        <v>7</v>
      </c>
      <c r="L3" s="6" t="n">
        <v>2018</v>
      </c>
      <c r="M3" s="5" t="s">
        <v>4</v>
      </c>
      <c r="N3" s="5" t="s">
        <v>8</v>
      </c>
      <c r="O3" s="6" t="n">
        <v>2018</v>
      </c>
      <c r="P3" s="5" t="s">
        <v>4</v>
      </c>
      <c r="Q3" s="5" t="s">
        <v>9</v>
      </c>
      <c r="R3" s="6" t="n">
        <v>2018</v>
      </c>
      <c r="S3" s="5" t="s">
        <v>4</v>
      </c>
    </row>
    <row r="4" customFormat="false" ht="32.25" hidden="false" customHeight="true" outlineLevel="0" collapsed="false">
      <c r="A4" s="4" t="s">
        <v>10</v>
      </c>
      <c r="B4" s="7" t="n">
        <f aca="false">[1]9月!$C$4</f>
        <v>1428785</v>
      </c>
      <c r="C4" s="7" t="n">
        <f aca="false">[2]9月!$C$4</f>
        <v>1505346</v>
      </c>
      <c r="D4" s="8" t="n">
        <f aca="false">(B4/C4-1)*100</f>
        <v>-5.08594037516956</v>
      </c>
      <c r="E4" s="7" t="n">
        <f aca="false">[1]9月!$C$5</f>
        <v>1219646</v>
      </c>
      <c r="F4" s="7" t="n">
        <f aca="false">[2]9月!$C$5</f>
        <v>1273361</v>
      </c>
      <c r="G4" s="8" t="n">
        <f aca="false">(E4/F4-1)*100</f>
        <v>-4.21836384183275</v>
      </c>
      <c r="H4" s="7" t="n">
        <f aca="false">[1]9月!$C$120</f>
        <v>209139</v>
      </c>
      <c r="I4" s="7" t="n">
        <f aca="false">[2]9月!$C$132</f>
        <v>231985</v>
      </c>
      <c r="J4" s="8" t="n">
        <f aca="false">(H4/I4-1)*100</f>
        <v>-9.84805052050779</v>
      </c>
      <c r="K4" s="7" t="n">
        <f aca="false">[1]9月!$C$438</f>
        <v>1290981</v>
      </c>
      <c r="L4" s="7" t="n">
        <f aca="false">[2]9月!$C$426+[2]9月!$C$427</f>
        <v>1344972</v>
      </c>
      <c r="M4" s="8" t="n">
        <f aca="false">(K4/L4-1)*100</f>
        <v>-4.01428431223847</v>
      </c>
      <c r="N4" s="7" t="n">
        <f aca="false">[1]9月!$C$439</f>
        <v>137804</v>
      </c>
      <c r="O4" s="7" t="n">
        <f aca="false">[2]9月!$C$428</f>
        <v>160374</v>
      </c>
      <c r="P4" s="8" t="n">
        <f aca="false">(N4/O4-1)*100</f>
        <v>-14.0733535361093</v>
      </c>
      <c r="Q4" s="7" t="n">
        <f aca="false">[1]9月!$C$442</f>
        <v>2739195</v>
      </c>
      <c r="R4" s="7" t="n">
        <f aca="false">[2]9月!$C$433</f>
        <v>2344028</v>
      </c>
      <c r="S4" s="8" t="n">
        <f aca="false">(Q4/R4-1)*100</f>
        <v>16.8584590286464</v>
      </c>
    </row>
    <row r="5" customFormat="false" ht="32.25" hidden="false" customHeight="true" outlineLevel="0" collapsed="false">
      <c r="A5" s="4" t="s">
        <v>11</v>
      </c>
      <c r="B5" s="7" t="n">
        <f aca="false">[1]9月!$D$4</f>
        <v>185038</v>
      </c>
      <c r="C5" s="7" t="n">
        <f aca="false">[2]9月!$D$4</f>
        <v>235391</v>
      </c>
      <c r="D5" s="8" t="n">
        <f aca="false">(B5/C5-1)*100</f>
        <v>-21.3912171663318</v>
      </c>
      <c r="E5" s="7" t="n">
        <f aca="false">[1]9月!$D$5</f>
        <v>77698</v>
      </c>
      <c r="F5" s="7" t="n">
        <f aca="false">[2]9月!$D$5</f>
        <v>117167</v>
      </c>
      <c r="G5" s="8" t="n">
        <f aca="false">(E5/F5-1)*100</f>
        <v>-33.6861061561703</v>
      </c>
      <c r="H5" s="7" t="n">
        <f aca="false">[1]9月!$D$120</f>
        <v>107340</v>
      </c>
      <c r="I5" s="7" t="n">
        <f aca="false">[2]9月!$D$132</f>
        <v>118224</v>
      </c>
      <c r="J5" s="8" t="n">
        <f aca="false">(H5/I5-1)*100</f>
        <v>-9.20625253755583</v>
      </c>
      <c r="K5" s="7" t="n">
        <f aca="false">[1]9月!$D$438</f>
        <v>92526</v>
      </c>
      <c r="L5" s="7" t="n">
        <f aca="false">[2]9月!$D$426+[2]9月!$D$427</f>
        <v>133668</v>
      </c>
      <c r="M5" s="8" t="n">
        <f aca="false">(K5/L5-1)*100</f>
        <v>-30.7792440973157</v>
      </c>
      <c r="N5" s="7" t="n">
        <f aca="false">[1]9月!$D$439</f>
        <v>92512</v>
      </c>
      <c r="O5" s="7" t="n">
        <f aca="false">[2]9月!$D$428</f>
        <v>101723</v>
      </c>
      <c r="P5" s="8" t="n">
        <f aca="false">(N5/O5-1)*100</f>
        <v>-9.05498264895844</v>
      </c>
      <c r="Q5" s="7" t="n">
        <f aca="false">[1]9月!$D$442</f>
        <v>1200749</v>
      </c>
      <c r="R5" s="7" t="n">
        <f aca="false">[2]9月!$D$433</f>
        <v>1020848</v>
      </c>
      <c r="S5" s="8" t="n">
        <f aca="false">(Q5/R5-1)*100</f>
        <v>17.6227019105685</v>
      </c>
    </row>
    <row r="6" customFormat="false" ht="32.25" hidden="false" customHeight="true" outlineLevel="0" collapsed="false">
      <c r="A6" s="5" t="s">
        <v>12</v>
      </c>
      <c r="B6" s="7" t="n">
        <f aca="false">[1]9月!$E$4</f>
        <v>106505</v>
      </c>
      <c r="C6" s="7" t="n">
        <f aca="false">[2]9月!$E$4</f>
        <v>106787</v>
      </c>
      <c r="D6" s="8" t="n">
        <f aca="false">(B6/C6-1)*100</f>
        <v>-0.264077088035064</v>
      </c>
      <c r="E6" s="7" t="n">
        <f aca="false">[1]9月!$E$5</f>
        <v>101562</v>
      </c>
      <c r="F6" s="7" t="n">
        <f aca="false">[2]9月!$E$5</f>
        <v>102189</v>
      </c>
      <c r="G6" s="8" t="n">
        <f aca="false">(E6/F6-1)*100</f>
        <v>-0.613568975134315</v>
      </c>
      <c r="H6" s="7" t="n">
        <f aca="false">[1]9月!$E$120</f>
        <v>4943</v>
      </c>
      <c r="I6" s="7" t="n">
        <f aca="false">[2]9月!$E$132</f>
        <v>4598</v>
      </c>
      <c r="J6" s="8" t="n">
        <f aca="false">(H6/I6-1)*100</f>
        <v>7.50326228795128</v>
      </c>
      <c r="K6" s="7" t="n">
        <f aca="false">[1]9月!$E$438</f>
        <v>105188</v>
      </c>
      <c r="L6" s="7" t="n">
        <f aca="false">[2]9月!$E$426+[2]9月!$E$427</f>
        <v>105627</v>
      </c>
      <c r="M6" s="8" t="n">
        <f aca="false">(K6/L6-1)*100</f>
        <v>-0.415613432171702</v>
      </c>
      <c r="N6" s="9" t="n">
        <f aca="false">[1]9月!$E$439</f>
        <v>1317</v>
      </c>
      <c r="O6" s="9" t="n">
        <f aca="false">[2]9月!$E$428</f>
        <v>1160</v>
      </c>
      <c r="P6" s="8" t="n">
        <f aca="false">(N6/O6-1)*100</f>
        <v>13.5344827586207</v>
      </c>
      <c r="Q6" s="9" t="n">
        <f aca="false">[1]9月!$E$442</f>
        <v>186104</v>
      </c>
      <c r="R6" s="9" t="n">
        <f aca="false">[2]9月!$E$433</f>
        <v>100625</v>
      </c>
      <c r="S6" s="8" t="n">
        <f aca="false">(Q6/R6-1)*100</f>
        <v>84.9480745341615</v>
      </c>
    </row>
    <row r="7" customFormat="false" ht="32.25" hidden="false" customHeight="true" outlineLevel="0" collapsed="false">
      <c r="A7" s="4" t="s">
        <v>13</v>
      </c>
      <c r="B7" s="7" t="n">
        <f aca="false">[1]9月!$F$4</f>
        <v>97538</v>
      </c>
      <c r="C7" s="7" t="n">
        <f aca="false">[2]9月!$F$4</f>
        <v>113476</v>
      </c>
      <c r="D7" s="8" t="n">
        <f aca="false">(B7/C7-1)*100</f>
        <v>-14.0452606718601</v>
      </c>
      <c r="E7" s="7" t="n">
        <f aca="false">[1]9月!$F$5</f>
        <v>88855</v>
      </c>
      <c r="F7" s="7" t="n">
        <f aca="false">[2]9月!$F$5</f>
        <v>103256</v>
      </c>
      <c r="G7" s="8" t="n">
        <f aca="false">(E7/F7-1)*100</f>
        <v>-13.9468892848842</v>
      </c>
      <c r="H7" s="7" t="n">
        <f aca="false">[1]9月!$F$120</f>
        <v>8683</v>
      </c>
      <c r="I7" s="7" t="n">
        <f aca="false">[2]9月!$F$132</f>
        <v>10220</v>
      </c>
      <c r="J7" s="8" t="n">
        <f aca="false">(H7/I7-1)*100</f>
        <v>-15.0391389432485</v>
      </c>
      <c r="K7" s="7" t="n">
        <f aca="false">[1]9月!$F$438</f>
        <v>93527</v>
      </c>
      <c r="L7" s="7" t="n">
        <f aca="false">[2]9月!$F$426+[2]9月!$F$427</f>
        <v>108484</v>
      </c>
      <c r="M7" s="8" t="n">
        <f aca="false">(K7/L7-1)*100</f>
        <v>-13.7872866044762</v>
      </c>
      <c r="N7" s="7" t="n">
        <f aca="false">[1]9月!$F$439</f>
        <v>4011</v>
      </c>
      <c r="O7" s="7" t="n">
        <f aca="false">[2]9月!$F$428</f>
        <v>4992</v>
      </c>
      <c r="P7" s="8" t="n">
        <f aca="false">(N7/O7-1)*100</f>
        <v>-19.6514423076923</v>
      </c>
      <c r="Q7" s="7" t="n">
        <f aca="false">[1]9月!$F$442</f>
        <v>198900</v>
      </c>
      <c r="R7" s="7" t="n">
        <f aca="false">[2]9月!$F$433</f>
        <v>215227</v>
      </c>
      <c r="S7" s="8" t="n">
        <f aca="false">(Q7/R7-1)*100</f>
        <v>-7.58594414269586</v>
      </c>
      <c r="T7" s="10"/>
    </row>
    <row r="8" customFormat="false" ht="32.25" hidden="false" customHeight="true" outlineLevel="0" collapsed="false">
      <c r="A8" s="4" t="s">
        <v>14</v>
      </c>
      <c r="B8" s="7" t="n">
        <f aca="false">[1]9月!$G$4</f>
        <v>73108</v>
      </c>
      <c r="C8" s="7" t="n">
        <f aca="false">[2]9月!$G$4</f>
        <v>78608</v>
      </c>
      <c r="D8" s="8" t="n">
        <f aca="false">(B8/C8-1)*100</f>
        <v>-6.9967433340118</v>
      </c>
      <c r="E8" s="7" t="n">
        <f aca="false">[1]9月!$G$5</f>
        <v>57161</v>
      </c>
      <c r="F8" s="7" t="n">
        <f aca="false">[2]9月!$G$5</f>
        <v>59603</v>
      </c>
      <c r="G8" s="8" t="n">
        <f aca="false">(E8/F8-1)*100</f>
        <v>-4.09710920591245</v>
      </c>
      <c r="H8" s="7" t="n">
        <f aca="false">[1]9月!$G$120</f>
        <v>15947</v>
      </c>
      <c r="I8" s="7" t="n">
        <f aca="false">[2]9月!$G$132</f>
        <v>19005</v>
      </c>
      <c r="J8" s="8" t="n">
        <f aca="false">(H8/I8-1)*100</f>
        <v>-16.0905024993423</v>
      </c>
      <c r="K8" s="7" t="n">
        <f aca="false">[1]9月!$G$438</f>
        <v>59614</v>
      </c>
      <c r="L8" s="7" t="n">
        <f aca="false">[2]9月!$G$426+[2]9月!$G$427</f>
        <v>61783</v>
      </c>
      <c r="M8" s="8" t="n">
        <f aca="false">(K8/L8-1)*100</f>
        <v>-3.51067445737501</v>
      </c>
      <c r="N8" s="7" t="n">
        <f aca="false">[1]9月!$G$439</f>
        <v>13494</v>
      </c>
      <c r="O8" s="7" t="n">
        <f aca="false">[2]9月!$G$428</f>
        <v>16825</v>
      </c>
      <c r="P8" s="8" t="n">
        <f aca="false">(N8/O8-1)*100</f>
        <v>-19.7979197622585</v>
      </c>
      <c r="Q8" s="7" t="n">
        <f aca="false">[1]9月!$G$442</f>
        <v>105863</v>
      </c>
      <c r="R8" s="7" t="n">
        <f aca="false">[2]9月!$G$433</f>
        <v>185160</v>
      </c>
      <c r="S8" s="8" t="n">
        <f aca="false">(Q8/R8-1)*100</f>
        <v>-42.8262043637935</v>
      </c>
      <c r="T8" s="11"/>
    </row>
    <row r="9" customFormat="false" ht="32.25" hidden="false" customHeight="true" outlineLevel="0" collapsed="false">
      <c r="A9" s="4" t="s">
        <v>15</v>
      </c>
      <c r="B9" s="7" t="n">
        <f aca="false">[1]9月!$H$4</f>
        <v>273493</v>
      </c>
      <c r="C9" s="7" t="n">
        <f aca="false">[2]9月!$H$4</f>
        <v>290879</v>
      </c>
      <c r="D9" s="8" t="n">
        <f aca="false">(B9/C9-1)*100</f>
        <v>-5.97705575170432</v>
      </c>
      <c r="E9" s="7" t="n">
        <f aca="false">[1]9月!$H$5</f>
        <v>255430</v>
      </c>
      <c r="F9" s="7" t="n">
        <f aca="false">[2]9月!$H$5</f>
        <v>269840</v>
      </c>
      <c r="G9" s="8" t="n">
        <f aca="false">(E9/F9-1)*100</f>
        <v>-5.34020160094871</v>
      </c>
      <c r="H9" s="7" t="n">
        <f aca="false">[1]9月!$H$120</f>
        <v>18063</v>
      </c>
      <c r="I9" s="7" t="n">
        <f aca="false">[2]9月!$H$132</f>
        <v>21039</v>
      </c>
      <c r="J9" s="8" t="n">
        <f aca="false">(H9/I9-1)*100</f>
        <v>-14.1451589904463</v>
      </c>
      <c r="K9" s="7" t="n">
        <f aca="false">[1]9月!$H$438</f>
        <v>270090</v>
      </c>
      <c r="L9" s="7" t="n">
        <f aca="false">[2]9月!$H$426+[2]9月!$H$427</f>
        <v>285881</v>
      </c>
      <c r="M9" s="8" t="n">
        <f aca="false">(K9/L9-1)*100</f>
        <v>-5.52362696366671</v>
      </c>
      <c r="N9" s="7" t="n">
        <f aca="false">[1]9月!$H$439</f>
        <v>3403</v>
      </c>
      <c r="O9" s="7" t="n">
        <f aca="false">[2]9月!$H$428</f>
        <v>4998</v>
      </c>
      <c r="P9" s="8" t="n">
        <f aca="false">(N9/O9-1)*100</f>
        <v>-31.9127651060424</v>
      </c>
      <c r="Q9" s="7" t="n">
        <f aca="false">[1]9月!$H$442</f>
        <v>228456</v>
      </c>
      <c r="R9" s="7" t="n">
        <f aca="false">[2]9月!$H$433</f>
        <v>177450</v>
      </c>
      <c r="S9" s="8" t="n">
        <f aca="false">(Q9/R9-1)*100</f>
        <v>28.7438715131023</v>
      </c>
      <c r="T9" s="11"/>
    </row>
    <row r="10" customFormat="false" ht="32.25" hidden="false" customHeight="true" outlineLevel="0" collapsed="false">
      <c r="A10" s="4" t="s">
        <v>16</v>
      </c>
      <c r="B10" s="7" t="n">
        <f aca="false">[1]9月!$I$4</f>
        <v>293101</v>
      </c>
      <c r="C10" s="7" t="n">
        <f aca="false">[2]9月!$I$4</f>
        <v>272757</v>
      </c>
      <c r="D10" s="8" t="n">
        <f aca="false">(B10/C10-1)*100</f>
        <v>7.45865367341627</v>
      </c>
      <c r="E10" s="7" t="n">
        <f aca="false">[1]9月!$I$5</f>
        <v>279119</v>
      </c>
      <c r="F10" s="7" t="n">
        <f aca="false">[2]9月!$I$5</f>
        <v>257199</v>
      </c>
      <c r="G10" s="8" t="n">
        <f aca="false">(E10/F10-1)*100</f>
        <v>8.52258368034091</v>
      </c>
      <c r="H10" s="7" t="n">
        <f aca="false">[1]9月!$I$120</f>
        <v>13982</v>
      </c>
      <c r="I10" s="7" t="n">
        <f aca="false">[2]9月!$I$132</f>
        <v>15558</v>
      </c>
      <c r="J10" s="8" t="n">
        <f aca="false">(H10/I10-1)*100</f>
        <v>-10.1298367399409</v>
      </c>
      <c r="K10" s="7" t="n">
        <f aca="false">[1]9月!$I$438</f>
        <v>289251</v>
      </c>
      <c r="L10" s="7" t="n">
        <f aca="false">[2]9月!$I$426+[2]9月!$I$427</f>
        <v>265302</v>
      </c>
      <c r="M10" s="8" t="n">
        <f aca="false">(K10/L10-1)*100</f>
        <v>9.02707103602687</v>
      </c>
      <c r="N10" s="7" t="n">
        <f aca="false">[1]9月!$I$439</f>
        <v>3850</v>
      </c>
      <c r="O10" s="7" t="n">
        <f aca="false">[2]9月!$I$428</f>
        <v>7455</v>
      </c>
      <c r="P10" s="8" t="n">
        <f aca="false">(N10/O10-1)*100</f>
        <v>-48.3568075117371</v>
      </c>
      <c r="Q10" s="7" t="n">
        <f aca="false">[1]9月!$I$442</f>
        <v>198548</v>
      </c>
      <c r="R10" s="7" t="n">
        <f aca="false">[2]9月!$I$433</f>
        <v>199997</v>
      </c>
      <c r="S10" s="8" t="n">
        <f aca="false">(Q10/R10-1)*100</f>
        <v>-0.72451086766302</v>
      </c>
      <c r="T10" s="12"/>
    </row>
    <row r="11" customFormat="false" ht="32.25" hidden="false" customHeight="true" outlineLevel="0" collapsed="false">
      <c r="A11" s="4" t="s">
        <v>17</v>
      </c>
      <c r="B11" s="7" t="n">
        <f aca="false">[1]9月!$J$4</f>
        <v>115738</v>
      </c>
      <c r="C11" s="7" t="n">
        <f aca="false">[2]9月!$J$4</f>
        <v>102018</v>
      </c>
      <c r="D11" s="8" t="n">
        <f aca="false">(B11/C11-1)*100</f>
        <v>13.4486071085495</v>
      </c>
      <c r="E11" s="7" t="n">
        <f aca="false">[1]9月!$J$5</f>
        <v>110315</v>
      </c>
      <c r="F11" s="7" t="n">
        <f aca="false">[2]9月!$J$5</f>
        <v>90488</v>
      </c>
      <c r="G11" s="8" t="n">
        <f aca="false">(E11/F11-1)*100</f>
        <v>21.9111926443285</v>
      </c>
      <c r="H11" s="7" t="n">
        <f aca="false">[1]9月!$J$120</f>
        <v>5423</v>
      </c>
      <c r="I11" s="7" t="n">
        <f aca="false">[2]9月!$J$132</f>
        <v>11530</v>
      </c>
      <c r="J11" s="8" t="n">
        <f aca="false">(H11/I11-1)*100</f>
        <v>-52.9661751951431</v>
      </c>
      <c r="K11" s="7" t="n">
        <f aca="false">[1]9月!$J$438</f>
        <v>114158</v>
      </c>
      <c r="L11" s="7" t="n">
        <f aca="false">[2]9月!$J$426+[2]9月!$J$427</f>
        <v>93640</v>
      </c>
      <c r="M11" s="8" t="n">
        <f aca="false">(K11/L11-1)*100</f>
        <v>21.911576249466</v>
      </c>
      <c r="N11" s="7" t="n">
        <f aca="false">[1]9月!$J$439</f>
        <v>1580</v>
      </c>
      <c r="O11" s="7" t="n">
        <f aca="false">[2]9月!$J$428</f>
        <v>8378</v>
      </c>
      <c r="P11" s="8" t="n">
        <f aca="false">(N11/O11-1)*100</f>
        <v>-81.1410837908809</v>
      </c>
      <c r="Q11" s="7" t="n">
        <f aca="false">[1]9月!$J$442</f>
        <v>205602</v>
      </c>
      <c r="R11" s="7" t="n">
        <f aca="false">[2]9月!$J$433</f>
        <v>84234</v>
      </c>
      <c r="S11" s="8" t="n">
        <f aca="false">(Q11/R11-1)*100</f>
        <v>144.084336491203</v>
      </c>
      <c r="T11" s="11"/>
    </row>
    <row r="12" customFormat="false" ht="32.25" hidden="false" customHeight="true" outlineLevel="0" collapsed="false">
      <c r="A12" s="4" t="s">
        <v>18</v>
      </c>
      <c r="B12" s="7" t="n">
        <f aca="false">[1]9月!$K$4</f>
        <v>134884</v>
      </c>
      <c r="C12" s="7" t="n">
        <f aca="false">[2]9月!$K$4</f>
        <v>136309</v>
      </c>
      <c r="D12" s="8" t="n">
        <f aca="false">(B12/C12-1)*100</f>
        <v>-1.04541886449171</v>
      </c>
      <c r="E12" s="7" t="n">
        <f aca="false">[1]9月!$K$5</f>
        <v>122906</v>
      </c>
      <c r="F12" s="7" t="n">
        <f aca="false">[2]9月!$K$5</f>
        <v>124430</v>
      </c>
      <c r="G12" s="8" t="n">
        <f aca="false">(E12/F12-1)*100</f>
        <v>-1.22478501968979</v>
      </c>
      <c r="H12" s="7" t="n">
        <f aca="false">[1]9月!$K$120</f>
        <v>11978</v>
      </c>
      <c r="I12" s="7" t="n">
        <f aca="false">[2]9月!$K$132</f>
        <v>11879</v>
      </c>
      <c r="J12" s="8" t="n">
        <f aca="false">(H12/I12-1)*100</f>
        <v>0.833403485141848</v>
      </c>
      <c r="K12" s="7" t="n">
        <f aca="false">[1]9月!$K$438</f>
        <v>134085</v>
      </c>
      <c r="L12" s="7" t="n">
        <f aca="false">[2]9月!$K$426+[2]9月!$K$427</f>
        <v>135755</v>
      </c>
      <c r="M12" s="8" t="n">
        <f aca="false">(K12/L12-1)*100</f>
        <v>-1.23015726860889</v>
      </c>
      <c r="N12" s="7" t="n">
        <f aca="false">[1]9月!$K$439</f>
        <v>799</v>
      </c>
      <c r="O12" s="7" t="n">
        <f aca="false">[2]9月!$K$428</f>
        <v>554</v>
      </c>
      <c r="P12" s="8" t="n">
        <f aca="false">(N12/O12-1)*100</f>
        <v>44.2238267148015</v>
      </c>
      <c r="Q12" s="7" t="n">
        <f aca="false">[1]9月!$K$442</f>
        <v>121013</v>
      </c>
      <c r="R12" s="7" t="n">
        <f aca="false">[2]9月!$K$433</f>
        <v>78330</v>
      </c>
      <c r="S12" s="8" t="n">
        <f aca="false">(Q12/R12-1)*100</f>
        <v>54.491254947019</v>
      </c>
      <c r="T12" s="11"/>
    </row>
    <row r="13" customFormat="false" ht="32.25" hidden="false" customHeight="true" outlineLevel="0" collapsed="false">
      <c r="A13" s="4" t="s">
        <v>19</v>
      </c>
      <c r="B13" s="7" t="n">
        <f aca="false">[1]9月!$L$4</f>
        <v>94037</v>
      </c>
      <c r="C13" s="7" t="n">
        <f aca="false">[2]9月!$L$4</f>
        <v>117223</v>
      </c>
      <c r="D13" s="8" t="n">
        <f aca="false">(B13/C13-1)*100</f>
        <v>-19.7793948286599</v>
      </c>
      <c r="E13" s="7" t="n">
        <f aca="false">[1]9月!$L$5</f>
        <v>80496</v>
      </c>
      <c r="F13" s="7" t="n">
        <f aca="false">[2]9月!$L$5</f>
        <v>105838</v>
      </c>
      <c r="G13" s="8" t="n">
        <f aca="false">(E13/F13-1)*100</f>
        <v>-23.9441410457492</v>
      </c>
      <c r="H13" s="7" t="n">
        <f aca="false">[1]9月!$L$120</f>
        <v>13541</v>
      </c>
      <c r="I13" s="7" t="n">
        <f aca="false">[2]9月!$L$132</f>
        <v>11385</v>
      </c>
      <c r="J13" s="8" t="n">
        <f aca="false">(H13/I13-1)*100</f>
        <v>18.9371980676329</v>
      </c>
      <c r="K13" s="7" t="n">
        <f aca="false">[1]9月!$L$438</f>
        <v>84543</v>
      </c>
      <c r="L13" s="7" t="n">
        <f aca="false">[2]9月!$L$426+[2]9月!$L$427</f>
        <v>109549</v>
      </c>
      <c r="M13" s="8" t="n">
        <f aca="false">(K13/L13-1)*100</f>
        <v>-22.8263151649034</v>
      </c>
      <c r="N13" s="7" t="n">
        <f aca="false">[1]9月!$L$439</f>
        <v>9494</v>
      </c>
      <c r="O13" s="7" t="n">
        <f aca="false">[2]9月!$L$428</f>
        <v>7674</v>
      </c>
      <c r="P13" s="8" t="n">
        <f aca="false">(N13/O13-1)*100</f>
        <v>23.7164451394319</v>
      </c>
      <c r="Q13" s="7" t="n">
        <f aca="false">[1]9月!$L$442</f>
        <v>150164</v>
      </c>
      <c r="R13" s="7" t="n">
        <f aca="false">[2]9月!$L$433</f>
        <v>126267</v>
      </c>
      <c r="S13" s="8" t="n">
        <f aca="false">(Q13/R13-1)*100</f>
        <v>18.9257684113822</v>
      </c>
    </row>
    <row r="14" customFormat="false" ht="32.25" hidden="false" customHeight="true" outlineLevel="0" collapsed="false">
      <c r="A14" s="5" t="s">
        <v>20</v>
      </c>
      <c r="B14" s="7" t="n">
        <f aca="false">[1]9月!$M$4</f>
        <v>37759</v>
      </c>
      <c r="C14" s="7" t="n">
        <f aca="false">[2]9月!$M$4</f>
        <v>35106</v>
      </c>
      <c r="D14" s="8" t="n">
        <f aca="false">(B14/C14-1)*100</f>
        <v>7.55711274426023</v>
      </c>
      <c r="E14" s="7" t="n">
        <f aca="false">[1]9月!$M$5</f>
        <v>31872</v>
      </c>
      <c r="F14" s="7" t="n">
        <f aca="false">[2]9月!$M$5</f>
        <v>29582</v>
      </c>
      <c r="G14" s="8" t="n">
        <f aca="false">(E14/F14-1)*100</f>
        <v>7.74119396930566</v>
      </c>
      <c r="H14" s="7" t="n">
        <f aca="false">[1]9月!$M$120</f>
        <v>5887</v>
      </c>
      <c r="I14" s="7" t="n">
        <f aca="false">[2]9月!$M$132</f>
        <v>5524</v>
      </c>
      <c r="J14" s="8" t="n">
        <f aca="false">(H14/I14-1)*100</f>
        <v>6.57132512671976</v>
      </c>
      <c r="K14" s="7" t="n">
        <f aca="false">[1]9月!$M$438</f>
        <v>32970</v>
      </c>
      <c r="L14" s="7" t="n">
        <f aca="false">[2]9月!$M$426+[2]9月!$M$427</f>
        <v>30810</v>
      </c>
      <c r="M14" s="8" t="n">
        <f aca="false">(K14/L14-1)*100</f>
        <v>7.01071080817917</v>
      </c>
      <c r="N14" s="7" t="n">
        <f aca="false">[1]9月!$M$439</f>
        <v>4789</v>
      </c>
      <c r="O14" s="7" t="n">
        <f aca="false">[2]9月!$M$428</f>
        <v>4296</v>
      </c>
      <c r="P14" s="8" t="n">
        <f aca="false">(N14/O14-1)*100</f>
        <v>11.475791433892</v>
      </c>
      <c r="Q14" s="7" t="n">
        <f aca="false">[1]9月!$M$442</f>
        <v>75230</v>
      </c>
      <c r="R14" s="7" t="n">
        <f aca="false">[2]9月!$M$433</f>
        <v>69008</v>
      </c>
      <c r="S14" s="8" t="n">
        <f aca="false">(Q14/R14-1)*100</f>
        <v>9.01634593090657</v>
      </c>
    </row>
    <row r="15" customFormat="false" ht="32.25" hidden="false" customHeight="true" outlineLevel="0" collapsed="false">
      <c r="A15" s="5" t="s">
        <v>21</v>
      </c>
      <c r="B15" s="7" t="n">
        <f aca="false">[1]9月!$N$4</f>
        <v>17584</v>
      </c>
      <c r="C15" s="7" t="n">
        <f aca="false">[2]9月!$N$4</f>
        <v>16792</v>
      </c>
      <c r="D15" s="8" t="n">
        <f aca="false">(B15/C15-1)*100</f>
        <v>4.71653168175321</v>
      </c>
      <c r="E15" s="7" t="n">
        <f aca="false">[1]9月!$N$5</f>
        <v>14232</v>
      </c>
      <c r="F15" s="7" t="n">
        <f aca="false">[2]9月!$N$5</f>
        <v>13769</v>
      </c>
      <c r="G15" s="8" t="n">
        <f aca="false">(E15/F15-1)*100</f>
        <v>3.36262618926575</v>
      </c>
      <c r="H15" s="7" t="n">
        <f aca="false">[1]9月!$N$120</f>
        <v>3352</v>
      </c>
      <c r="I15" s="7" t="n">
        <f aca="false">[2]9月!$N$132</f>
        <v>3023</v>
      </c>
      <c r="J15" s="8" t="n">
        <f aca="false">(H15/I15-1)*100</f>
        <v>10.8832285808799</v>
      </c>
      <c r="K15" s="7" t="n">
        <f aca="false">[1]9月!$N$438</f>
        <v>15029</v>
      </c>
      <c r="L15" s="7" t="n">
        <f aca="false">[2]9月!$N$426+[2]9月!$N$427</f>
        <v>14473</v>
      </c>
      <c r="M15" s="8" t="n">
        <f aca="false">(K15/L15-1)*100</f>
        <v>3.84163615007256</v>
      </c>
      <c r="N15" s="9" t="n">
        <f aca="false">[1]9月!$N$439</f>
        <v>2555</v>
      </c>
      <c r="O15" s="9" t="n">
        <f aca="false">[2]9月!$N$428</f>
        <v>2319</v>
      </c>
      <c r="P15" s="8" t="n">
        <f aca="false">(N15/O15-1)*100</f>
        <v>10.1768003449763</v>
      </c>
      <c r="Q15" s="9" t="n">
        <f aca="false">[1]9月!$N$442</f>
        <v>68566</v>
      </c>
      <c r="R15" s="9" t="n">
        <f aca="false">[2]9月!$N$433</f>
        <v>86882</v>
      </c>
      <c r="S15" s="8" t="n">
        <f aca="false">(Q15/R15-1)*100</f>
        <v>-21.0814668170622</v>
      </c>
    </row>
  </sheetData>
  <mergeCells count="2">
    <mergeCell ref="A1:S1"/>
    <mergeCell ref="Q2:S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1:07:01Z</dcterms:created>
  <dc:creator>MC SYSTEM</dc:creator>
  <dc:description/>
  <dc:language>en-US</dc:language>
  <cp:lastModifiedBy>Renrui</cp:lastModifiedBy>
  <cp:lastPrinted>2016-06-03T02:37:13Z</cp:lastPrinted>
  <dcterms:modified xsi:type="dcterms:W3CDTF">2019-10-10T01:23:01Z</dcterms:modified>
  <cp:revision>0</cp:revision>
  <dc:subject/>
  <dc:title/>
</cp:coreProperties>
</file>